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Y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Merchant Processing Report (Hotels Etc &amp; PAD Advertising) - 2012</t>
  </si>
  <si>
    <t xml:space="preserve">REFUNDS VS RETAINER</t>
  </si>
  <si>
    <t xml:space="preserve">Date</t>
  </si>
  <si>
    <t xml:space="preserve">Amount Processed</t>
  </si>
  <si>
    <t xml:space="preserve">Amount Deducted (5%)</t>
  </si>
  <si>
    <t xml:space="preserve">Total</t>
  </si>
  <si>
    <t xml:space="preserve">2% Retainer</t>
  </si>
  <si>
    <t xml:space="preserve">TOTAL</t>
  </si>
  <si>
    <t xml:space="preserve">Additional Substractions</t>
  </si>
  <si>
    <t xml:space="preserve">Details of Add Subs</t>
  </si>
  <si>
    <t xml:space="preserve">GRAND TOTAL</t>
  </si>
  <si>
    <t xml:space="preserve">WIRE COMPLETED?</t>
  </si>
  <si>
    <t xml:space="preserve">REFUNDS</t>
  </si>
  <si>
    <t xml:space="preserve"> 500 Membership Cards</t>
  </si>
  <si>
    <t xml:space="preserve">YES</t>
  </si>
  <si>
    <t xml:space="preserve">Wire Fee (X2)</t>
  </si>
  <si>
    <t xml:space="preserve">Wire Fee</t>
  </si>
  <si>
    <t xml:space="preserve">(3 Refunds: $109.88, $159.75, $159.75)</t>
  </si>
  <si>
    <t xml:space="preserve">Chargeback - Marvin Noguera - LOST</t>
  </si>
  <si>
    <t xml:space="preserve">Chargeback - Carmen J Ruggiero - LOST</t>
  </si>
  <si>
    <t xml:space="preserve">Chargeback - Mirima Arango</t>
  </si>
  <si>
    <t xml:space="preserve">Chargeback - Maria R Quiroga - LOST</t>
  </si>
  <si>
    <t xml:space="preserve">Chargeback - Linda Papadopulo - LOST</t>
  </si>
  <si>
    <t xml:space="preserve">Chargeback - Silvia Pauta</t>
  </si>
  <si>
    <t xml:space="preserve">Chargeback - Olga Risaat</t>
  </si>
  <si>
    <t xml:space="preserve">Chargeback - Estela Rosario - LOST</t>
  </si>
  <si>
    <t xml:space="preserve">Chargeback - Guillermo Nieto</t>
  </si>
  <si>
    <t xml:space="preserve">Chargeback - Aide E Sanchez - LOST</t>
  </si>
  <si>
    <t xml:space="preserve">Chargeback - Charles Clavijo</t>
  </si>
  <si>
    <t xml:space="preserve">Chargeback - Wilson Ordinola - LOST</t>
  </si>
  <si>
    <t xml:space="preserve">Chargeback - Charles Clavijo - LOST</t>
  </si>
  <si>
    <t xml:space="preserve">Chargeback - Jhon Faird Velez - LOST</t>
  </si>
  <si>
    <t xml:space="preserve">Chargeback - Richard Panchana - PACKAGE UNCLAIMED</t>
  </si>
  <si>
    <t xml:space="preserve">Chargeback - Jorge Meza</t>
  </si>
  <si>
    <t xml:space="preserve">Chargeback - Jorge Meza - LOST</t>
  </si>
  <si>
    <t xml:space="preserve">Chargeback - Francisco Cartagena - LOST</t>
  </si>
  <si>
    <t xml:space="preserve">Chargeback - Manuela Diaz - LOST</t>
  </si>
  <si>
    <t xml:space="preserve">Chargeback - Isais Acevedo - PRODUCT RETURNED</t>
  </si>
  <si>
    <t xml:space="preserve">4/12-4/18</t>
  </si>
  <si>
    <t xml:space="preserve">Chargeback - Isais Acevedo - LOST</t>
  </si>
  <si>
    <t xml:space="preserve">Chargeback - Victor M Gonzalez - PRODUCT RETURNED - LOST</t>
  </si>
  <si>
    <t xml:space="preserve">Chargeback - Victor M Gonzalez - PRODUCT RETURNED</t>
  </si>
  <si>
    <t xml:space="preserve">Chargeback - Miguel De La Rosa Tejeda</t>
  </si>
  <si>
    <t xml:space="preserve">Chargeback - Ignacio P Rubio - PRODUCT RETURNED - LOST</t>
  </si>
  <si>
    <t xml:space="preserve">Chargeback - Cheyna Morales - LOST</t>
  </si>
  <si>
    <t xml:space="preserve">Chargeback - Mario J De Sayes - LOST</t>
  </si>
  <si>
    <t xml:space="preserve">Chargeback - Ruben Alegre - LOST</t>
  </si>
  <si>
    <t xml:space="preserve">Chargeback - Rosa Heguy - LOST</t>
  </si>
  <si>
    <t xml:space="preserve">ACTUAL AMOUNT RETAIN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\$#,##0_);[RED]&quot;($&quot;#,##0\)"/>
    <numFmt numFmtId="168" formatCode="\$#,##0.00_);[RED]&quot;($&quot;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RADDON"/>
      <family val="0"/>
    </font>
    <font>
      <sz val="16"/>
      <color rgb="FF000000"/>
      <name val="BRADDON"/>
      <family val="0"/>
    </font>
    <font>
      <sz val="11"/>
      <color rgb="FFFF0000"/>
      <name val="BRADDON"/>
      <family val="0"/>
    </font>
    <font>
      <sz val="11"/>
      <color rgb="FFFF0000"/>
      <name val="Calibri"/>
      <family val="2"/>
    </font>
    <font>
      <b val="true"/>
      <sz val="11"/>
      <color rgb="FF000000"/>
      <name val="BRADDON"/>
      <family val="0"/>
    </font>
    <font>
      <sz val="12"/>
      <color rgb="FFFF0000"/>
      <name val="BRADDON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K47" activeCellId="0" sqref="K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.99"/>
    <col collapsed="false" customWidth="true" hidden="false" outlineLevel="0" max="3" min="3" style="0" width="13.1"/>
    <col collapsed="false" customWidth="true" hidden="false" outlineLevel="0" max="4" min="4" style="0" width="17.99"/>
    <col collapsed="false" customWidth="true" hidden="false" outlineLevel="0" max="5" min="5" style="0" width="21.55"/>
    <col collapsed="false" customWidth="true" hidden="false" outlineLevel="0" max="6" min="6" style="0" width="15.1"/>
    <col collapsed="false" customWidth="true" hidden="false" outlineLevel="0" max="7" min="7" style="0" width="12.1"/>
    <col collapsed="false" customWidth="true" hidden="false" outlineLevel="0" max="8" min="8" style="0" width="13.1"/>
    <col collapsed="false" customWidth="true" hidden="false" outlineLevel="0" max="9" min="9" style="0" width="25.1"/>
    <col collapsed="false" customWidth="true" hidden="false" outlineLevel="0" max="10" min="10" style="0" width="22.88"/>
    <col collapsed="false" customWidth="true" hidden="false" outlineLevel="0" max="11" min="11" style="0" width="13.87"/>
    <col collapsed="false" customWidth="true" hidden="false" outlineLevel="0" max="12" min="12" style="0" width="19.87"/>
    <col collapsed="false" customWidth="true" hidden="false" outlineLevel="0" max="13" min="13" style="0" width="2.55"/>
    <col collapsed="false" customWidth="true" hidden="false" outlineLevel="0" max="15" min="14" style="0" width="4.55"/>
    <col collapsed="false" customWidth="true" hidden="false" outlineLevel="0" max="16" min="16" style="0" width="29.66"/>
    <col collapsed="false" customWidth="true" hidden="false" outlineLevel="0" max="17" min="17" style="0" width="13.3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  <c r="Q1" s="3"/>
      <c r="R1" s="3"/>
      <c r="S1" s="3"/>
      <c r="T1" s="3"/>
      <c r="U1" s="3"/>
    </row>
    <row r="2" customFormat="false" ht="21" hidden="false" customHeight="fals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  <c r="O2" s="2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"/>
      <c r="O3" s="2"/>
      <c r="P3" s="6" t="s">
        <v>1</v>
      </c>
      <c r="Q3" s="6"/>
      <c r="R3" s="3"/>
      <c r="S3" s="3"/>
      <c r="T3" s="3"/>
      <c r="U3" s="3"/>
    </row>
    <row r="4" customFormat="false" ht="14.4" hidden="false" customHeight="false" outlineLevel="0" collapsed="false">
      <c r="A4" s="1"/>
      <c r="B4" s="5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5"/>
      <c r="N4" s="1"/>
      <c r="O4" s="2"/>
      <c r="P4" s="8" t="s">
        <v>2</v>
      </c>
      <c r="Q4" s="8" t="s">
        <v>12</v>
      </c>
      <c r="R4" s="3"/>
      <c r="S4" s="3"/>
      <c r="T4" s="3"/>
      <c r="U4" s="3"/>
    </row>
    <row r="5" customFormat="false" ht="14.4" hidden="false" customHeight="false" outlineLevel="0" collapsed="false">
      <c r="A5" s="1"/>
      <c r="B5" s="5"/>
      <c r="C5" s="9" t="n">
        <v>40963</v>
      </c>
      <c r="D5" s="10" t="n">
        <v>4223.65</v>
      </c>
      <c r="E5" s="10" t="n">
        <f aca="false">D5*0.05</f>
        <v>211.1825</v>
      </c>
      <c r="F5" s="10" t="n">
        <f aca="false">D5-E5</f>
        <v>4012.4675</v>
      </c>
      <c r="G5" s="10" t="n">
        <f aca="false">F5*0.02</f>
        <v>80.24935</v>
      </c>
      <c r="H5" s="10" t="n">
        <f aca="false">F5-G5</f>
        <v>3932.21815</v>
      </c>
      <c r="I5" s="10" t="n">
        <v>1475</v>
      </c>
      <c r="J5" s="11" t="s">
        <v>13</v>
      </c>
      <c r="K5" s="12" t="n">
        <f aca="false">H5-I5</f>
        <v>2457.21815</v>
      </c>
      <c r="L5" s="12" t="s">
        <v>14</v>
      </c>
      <c r="M5" s="5"/>
      <c r="N5" s="1"/>
      <c r="O5" s="2"/>
      <c r="P5" s="13" t="n">
        <v>40963</v>
      </c>
      <c r="Q5" s="14"/>
      <c r="R5" s="3"/>
      <c r="S5" s="3"/>
      <c r="T5" s="3"/>
      <c r="U5" s="3"/>
    </row>
    <row r="6" customFormat="false" ht="14.4" hidden="false" customHeight="false" outlineLevel="0" collapsed="false">
      <c r="A6" s="1"/>
      <c r="B6" s="5"/>
      <c r="C6" s="9" t="n">
        <v>40966</v>
      </c>
      <c r="D6" s="10" t="n">
        <v>8817.1</v>
      </c>
      <c r="E6" s="10" t="n">
        <f aca="false">D6*0.05</f>
        <v>440.855</v>
      </c>
      <c r="F6" s="10" t="n">
        <f aca="false">D6-E6</f>
        <v>8376.245</v>
      </c>
      <c r="G6" s="10" t="n">
        <f aca="false">F6*0.02</f>
        <v>167.5249</v>
      </c>
      <c r="H6" s="10" t="n">
        <f aca="false">F6-G6</f>
        <v>8208.7201</v>
      </c>
      <c r="I6" s="10" t="n">
        <v>30</v>
      </c>
      <c r="J6" s="15" t="s">
        <v>15</v>
      </c>
      <c r="K6" s="12" t="n">
        <f aca="false">H6-I6</f>
        <v>8178.7201</v>
      </c>
      <c r="L6" s="12" t="s">
        <v>14</v>
      </c>
      <c r="M6" s="5"/>
      <c r="N6" s="1"/>
      <c r="O6" s="2"/>
      <c r="P6" s="13" t="n">
        <v>40966</v>
      </c>
      <c r="Q6" s="14"/>
      <c r="R6" s="3"/>
      <c r="S6" s="3"/>
      <c r="T6" s="3"/>
      <c r="U6" s="3"/>
    </row>
    <row r="7" customFormat="false" ht="14.4" hidden="false" customHeight="false" outlineLevel="0" collapsed="false">
      <c r="A7" s="1"/>
      <c r="B7" s="5"/>
      <c r="C7" s="9" t="n">
        <v>40967</v>
      </c>
      <c r="D7" s="10" t="n">
        <v>3035.6</v>
      </c>
      <c r="E7" s="10" t="n">
        <f aca="false">D7*0.05</f>
        <v>151.78</v>
      </c>
      <c r="F7" s="10" t="n">
        <f aca="false">D7-E7</f>
        <v>2883.82</v>
      </c>
      <c r="G7" s="10" t="n">
        <f aca="false">F7*0.02</f>
        <v>57.6764</v>
      </c>
      <c r="H7" s="10" t="n">
        <f aca="false">F7-G7</f>
        <v>2826.1436</v>
      </c>
      <c r="I7" s="10" t="n">
        <v>15</v>
      </c>
      <c r="J7" s="15" t="s">
        <v>16</v>
      </c>
      <c r="K7" s="12" t="n">
        <f aca="false">H7-I7</f>
        <v>2811.1436</v>
      </c>
      <c r="L7" s="12" t="s">
        <v>14</v>
      </c>
      <c r="M7" s="5"/>
      <c r="N7" s="1"/>
      <c r="O7" s="2"/>
      <c r="P7" s="16" t="n">
        <v>40967</v>
      </c>
      <c r="Q7" s="17" t="n">
        <v>159.75</v>
      </c>
      <c r="R7" s="3"/>
      <c r="S7" s="3"/>
      <c r="T7" s="3"/>
      <c r="U7" s="3"/>
    </row>
    <row r="8" customFormat="false" ht="14.4" hidden="false" customHeight="false" outlineLevel="0" collapsed="false">
      <c r="A8" s="1"/>
      <c r="B8" s="5"/>
      <c r="C8" s="9" t="n">
        <v>40968</v>
      </c>
      <c r="D8" s="10" t="n">
        <v>8427.04</v>
      </c>
      <c r="E8" s="10" t="n">
        <f aca="false">D8*0.05</f>
        <v>421.352</v>
      </c>
      <c r="F8" s="10" t="n">
        <f aca="false">D8-E8</f>
        <v>8005.688</v>
      </c>
      <c r="G8" s="10" t="n">
        <f aca="false">F8*0.02</f>
        <v>160.11376</v>
      </c>
      <c r="H8" s="10" t="n">
        <f aca="false">F8-G8</f>
        <v>7845.57424</v>
      </c>
      <c r="I8" s="10"/>
      <c r="J8" s="15"/>
      <c r="K8" s="12" t="n">
        <f aca="false">H8-I8</f>
        <v>7845.57424</v>
      </c>
      <c r="L8" s="12" t="s">
        <v>14</v>
      </c>
      <c r="M8" s="5"/>
      <c r="N8" s="1"/>
      <c r="O8" s="2"/>
      <c r="P8" s="16" t="n">
        <v>40980</v>
      </c>
      <c r="Q8" s="17" t="n">
        <v>259.38</v>
      </c>
      <c r="R8" s="18" t="s">
        <v>17</v>
      </c>
      <c r="S8" s="18"/>
      <c r="T8" s="18"/>
      <c r="U8" s="18"/>
      <c r="V8" s="19"/>
    </row>
    <row r="9" customFormat="false" ht="14.4" hidden="false" customHeight="false" outlineLevel="0" collapsed="false">
      <c r="A9" s="1"/>
      <c r="B9" s="5"/>
      <c r="C9" s="9" t="n">
        <v>40970</v>
      </c>
      <c r="D9" s="10" t="n">
        <v>3275.02</v>
      </c>
      <c r="E9" s="10" t="n">
        <f aca="false">D9*0.05</f>
        <v>163.751</v>
      </c>
      <c r="F9" s="10" t="n">
        <f aca="false">D9-E9</f>
        <v>3111.269</v>
      </c>
      <c r="G9" s="10" t="n">
        <f aca="false">F9*0.02</f>
        <v>62.22538</v>
      </c>
      <c r="H9" s="10" t="n">
        <f aca="false">F9-G9</f>
        <v>3049.04362</v>
      </c>
      <c r="I9" s="10" t="n">
        <v>15</v>
      </c>
      <c r="J9" s="15" t="s">
        <v>16</v>
      </c>
      <c r="K9" s="12" t="n">
        <f aca="false">H9-I9</f>
        <v>3034.04362</v>
      </c>
      <c r="L9" s="12" t="s">
        <v>14</v>
      </c>
      <c r="M9" s="5"/>
      <c r="N9" s="1"/>
      <c r="O9" s="2"/>
      <c r="P9" s="16" t="n">
        <v>40982</v>
      </c>
      <c r="Q9" s="17" t="n">
        <v>109.85</v>
      </c>
      <c r="R9" s="18" t="s">
        <v>18</v>
      </c>
      <c r="S9" s="18"/>
      <c r="T9" s="18"/>
      <c r="U9" s="18"/>
      <c r="V9" s="19"/>
    </row>
    <row r="10" customFormat="false" ht="14.4" hidden="false" customHeight="false" outlineLevel="0" collapsed="false">
      <c r="A10" s="1"/>
      <c r="B10" s="5"/>
      <c r="C10" s="9" t="n">
        <v>40973</v>
      </c>
      <c r="D10" s="10" t="n">
        <v>8519.34</v>
      </c>
      <c r="E10" s="10" t="n">
        <f aca="false">D10*0.05</f>
        <v>425.967</v>
      </c>
      <c r="F10" s="10" t="n">
        <f aca="false">D10-E10</f>
        <v>8093.373</v>
      </c>
      <c r="G10" s="10" t="n">
        <f aca="false">F10*0.02</f>
        <v>161.86746</v>
      </c>
      <c r="H10" s="10" t="n">
        <f aca="false">F10-G10</f>
        <v>7931.50554</v>
      </c>
      <c r="I10" s="10"/>
      <c r="J10" s="15"/>
      <c r="K10" s="12" t="n">
        <f aca="false">H10-I10</f>
        <v>7931.50554</v>
      </c>
      <c r="L10" s="12" t="s">
        <v>14</v>
      </c>
      <c r="M10" s="5"/>
      <c r="N10" s="1"/>
      <c r="O10" s="2"/>
      <c r="P10" s="16" t="n">
        <v>40982</v>
      </c>
      <c r="Q10" s="17" t="n">
        <v>159.75</v>
      </c>
      <c r="R10" s="18" t="s">
        <v>19</v>
      </c>
      <c r="S10" s="18"/>
      <c r="T10" s="18"/>
      <c r="U10" s="18"/>
      <c r="V10" s="19"/>
    </row>
    <row r="11" customFormat="false" ht="14.4" hidden="false" customHeight="false" outlineLevel="0" collapsed="false">
      <c r="A11" s="1"/>
      <c r="B11" s="5"/>
      <c r="C11" s="9" t="n">
        <v>40974</v>
      </c>
      <c r="D11" s="10" t="n">
        <v>8510.06</v>
      </c>
      <c r="E11" s="10" t="n">
        <f aca="false">D11*0.05</f>
        <v>425.503</v>
      </c>
      <c r="F11" s="10" t="n">
        <f aca="false">D11-E11</f>
        <v>8084.557</v>
      </c>
      <c r="G11" s="10" t="n">
        <f aca="false">F11*0.02</f>
        <v>161.69114</v>
      </c>
      <c r="H11" s="10" t="n">
        <f aca="false">F11-G11</f>
        <v>7922.86586</v>
      </c>
      <c r="I11" s="11" t="n">
        <v>30</v>
      </c>
      <c r="J11" s="15" t="s">
        <v>16</v>
      </c>
      <c r="K11" s="12" t="n">
        <f aca="false">H11-I11</f>
        <v>7892.86586</v>
      </c>
      <c r="L11" s="12" t="s">
        <v>14</v>
      </c>
      <c r="M11" s="5"/>
      <c r="N11" s="1"/>
      <c r="O11" s="2"/>
      <c r="P11" s="16" t="n">
        <v>40984</v>
      </c>
      <c r="Q11" s="17" t="n">
        <v>109.85</v>
      </c>
      <c r="R11" s="18" t="s">
        <v>20</v>
      </c>
      <c r="S11" s="18"/>
      <c r="T11" s="18"/>
      <c r="U11" s="18"/>
      <c r="V11" s="19"/>
    </row>
    <row r="12" customFormat="false" ht="14.4" hidden="false" customHeight="false" outlineLevel="0" collapsed="false">
      <c r="A12" s="1"/>
      <c r="B12" s="5"/>
      <c r="C12" s="9" t="n">
        <v>40975</v>
      </c>
      <c r="D12" s="10" t="n">
        <v>6110.85</v>
      </c>
      <c r="E12" s="10" t="n">
        <f aca="false">D12*0.05</f>
        <v>305.5425</v>
      </c>
      <c r="F12" s="10" t="n">
        <f aca="false">D12-E12</f>
        <v>5805.3075</v>
      </c>
      <c r="G12" s="10" t="n">
        <f aca="false">F12*0.02</f>
        <v>116.10615</v>
      </c>
      <c r="H12" s="10" t="n">
        <f aca="false">F12-G12</f>
        <v>5689.20135</v>
      </c>
      <c r="I12" s="15"/>
      <c r="J12" s="15"/>
      <c r="K12" s="12" t="n">
        <f aca="false">H12-I12</f>
        <v>5689.20135</v>
      </c>
      <c r="L12" s="12" t="s">
        <v>14</v>
      </c>
      <c r="M12" s="5"/>
      <c r="N12" s="1"/>
      <c r="O12" s="2"/>
      <c r="P12" s="16" t="n">
        <v>40989</v>
      </c>
      <c r="Q12" s="17" t="n">
        <v>109.85</v>
      </c>
      <c r="R12" s="18" t="s">
        <v>21</v>
      </c>
      <c r="S12" s="18"/>
      <c r="T12" s="18"/>
      <c r="U12" s="18"/>
      <c r="V12" s="19"/>
    </row>
    <row r="13" customFormat="false" ht="14.4" hidden="false" customHeight="false" outlineLevel="0" collapsed="false">
      <c r="A13" s="1"/>
      <c r="B13" s="5"/>
      <c r="C13" s="9" t="n">
        <v>40976</v>
      </c>
      <c r="D13" s="10" t="n">
        <v>819.6</v>
      </c>
      <c r="E13" s="10" t="n">
        <f aca="false">D13*0.05</f>
        <v>40.98</v>
      </c>
      <c r="F13" s="10" t="n">
        <f aca="false">D13-E13</f>
        <v>778.62</v>
      </c>
      <c r="G13" s="10" t="n">
        <f aca="false">F13*0.02</f>
        <v>15.5724</v>
      </c>
      <c r="H13" s="10" t="n">
        <f aca="false">F13-G13</f>
        <v>763.0476</v>
      </c>
      <c r="I13" s="15"/>
      <c r="J13" s="15"/>
      <c r="K13" s="12" t="n">
        <f aca="false">H13-I13</f>
        <v>763.0476</v>
      </c>
      <c r="L13" s="12" t="s">
        <v>14</v>
      </c>
      <c r="M13" s="5"/>
      <c r="N13" s="1"/>
      <c r="O13" s="2"/>
      <c r="P13" s="16" t="n">
        <v>40994</v>
      </c>
      <c r="Q13" s="17" t="n">
        <v>159.75</v>
      </c>
      <c r="R13" s="18" t="s">
        <v>22</v>
      </c>
      <c r="S13" s="18"/>
      <c r="T13" s="18"/>
      <c r="U13" s="18"/>
      <c r="V13" s="19"/>
    </row>
    <row r="14" customFormat="false" ht="14.4" hidden="false" customHeight="false" outlineLevel="0" collapsed="false">
      <c r="A14" s="1"/>
      <c r="B14" s="5"/>
      <c r="C14" s="9" t="n">
        <v>40977</v>
      </c>
      <c r="D14" s="10" t="n">
        <v>839.73</v>
      </c>
      <c r="E14" s="10" t="n">
        <f aca="false">D14*0.05</f>
        <v>41.9865</v>
      </c>
      <c r="F14" s="10" t="n">
        <f aca="false">D14-E14</f>
        <v>797.7435</v>
      </c>
      <c r="G14" s="10" t="n">
        <f aca="false">F14*0.02</f>
        <v>15.95487</v>
      </c>
      <c r="H14" s="10" t="n">
        <f aca="false">F14-G14</f>
        <v>781.78863</v>
      </c>
      <c r="I14" s="15"/>
      <c r="J14" s="15"/>
      <c r="K14" s="12" t="n">
        <f aca="false">H14-I14</f>
        <v>781.78863</v>
      </c>
      <c r="L14" s="12" t="s">
        <v>14</v>
      </c>
      <c r="M14" s="5"/>
      <c r="N14" s="1"/>
      <c r="O14" s="2"/>
      <c r="P14" s="16" t="n">
        <v>40995</v>
      </c>
      <c r="Q14" s="17" t="n">
        <v>159.75</v>
      </c>
      <c r="R14" s="18" t="s">
        <v>23</v>
      </c>
      <c r="S14" s="18"/>
      <c r="T14" s="18"/>
      <c r="U14" s="18"/>
      <c r="V14" s="19"/>
    </row>
    <row r="15" customFormat="false" ht="14.4" hidden="false" customHeight="false" outlineLevel="0" collapsed="false">
      <c r="A15" s="1"/>
      <c r="B15" s="5"/>
      <c r="C15" s="9" t="n">
        <v>40980</v>
      </c>
      <c r="D15" s="10" t="n">
        <v>3176.92</v>
      </c>
      <c r="E15" s="10" t="n">
        <f aca="false">D15*0.05</f>
        <v>158.846</v>
      </c>
      <c r="F15" s="10" t="n">
        <f aca="false">D15-E15</f>
        <v>3018.074</v>
      </c>
      <c r="G15" s="10" t="n">
        <f aca="false">F15*0.02</f>
        <v>60.36148</v>
      </c>
      <c r="H15" s="10" t="n">
        <f aca="false">F15-G15</f>
        <v>2957.71252</v>
      </c>
      <c r="I15" s="11" t="n">
        <v>15</v>
      </c>
      <c r="J15" s="15" t="s">
        <v>16</v>
      </c>
      <c r="K15" s="12" t="n">
        <f aca="false">H15-I15</f>
        <v>2942.71252</v>
      </c>
      <c r="L15" s="12" t="s">
        <v>14</v>
      </c>
      <c r="M15" s="5"/>
      <c r="N15" s="1"/>
      <c r="O15" s="2"/>
      <c r="P15" s="16" t="n">
        <v>40997</v>
      </c>
      <c r="Q15" s="17" t="n">
        <v>109.85</v>
      </c>
      <c r="R15" s="18" t="s">
        <v>24</v>
      </c>
      <c r="S15" s="18"/>
      <c r="T15" s="18"/>
      <c r="U15" s="18"/>
      <c r="V15" s="19"/>
    </row>
    <row r="16" customFormat="false" ht="14.4" hidden="false" customHeight="false" outlineLevel="0" collapsed="false">
      <c r="A16" s="1"/>
      <c r="B16" s="5"/>
      <c r="C16" s="9" t="n">
        <v>40981</v>
      </c>
      <c r="D16" s="10" t="n">
        <v>899.8</v>
      </c>
      <c r="E16" s="10" t="n">
        <f aca="false">D16*0.05</f>
        <v>44.99</v>
      </c>
      <c r="F16" s="10" t="n">
        <f aca="false">D16-E16</f>
        <v>854.81</v>
      </c>
      <c r="G16" s="10" t="n">
        <f aca="false">F16*0.02</f>
        <v>17.0962</v>
      </c>
      <c r="H16" s="10" t="n">
        <f aca="false">F16-G16</f>
        <v>837.7138</v>
      </c>
      <c r="I16" s="15"/>
      <c r="J16" s="15"/>
      <c r="K16" s="12" t="n">
        <f aca="false">H16-I16</f>
        <v>837.7138</v>
      </c>
      <c r="L16" s="12" t="s">
        <v>14</v>
      </c>
      <c r="M16" s="5"/>
      <c r="N16" s="1"/>
      <c r="O16" s="2"/>
      <c r="P16" s="16" t="n">
        <v>41002</v>
      </c>
      <c r="Q16" s="17" t="n">
        <v>109.85</v>
      </c>
      <c r="R16" s="18" t="s">
        <v>25</v>
      </c>
      <c r="S16" s="18"/>
      <c r="T16" s="18"/>
      <c r="U16" s="18"/>
      <c r="V16" s="19"/>
    </row>
    <row r="17" customFormat="false" ht="14.4" hidden="false" customHeight="false" outlineLevel="0" collapsed="false">
      <c r="A17" s="1"/>
      <c r="B17" s="5"/>
      <c r="C17" s="9" t="n">
        <v>40982</v>
      </c>
      <c r="D17" s="10" t="n">
        <v>959.15</v>
      </c>
      <c r="E17" s="10" t="n">
        <f aca="false">D17*0.05</f>
        <v>47.9575</v>
      </c>
      <c r="F17" s="10" t="n">
        <f aca="false">D17-E17</f>
        <v>911.1925</v>
      </c>
      <c r="G17" s="10" t="n">
        <f aca="false">F17*0.02</f>
        <v>18.22385</v>
      </c>
      <c r="H17" s="10" t="n">
        <f aca="false">F17-G17</f>
        <v>892.96865</v>
      </c>
      <c r="I17" s="11" t="n">
        <v>15</v>
      </c>
      <c r="J17" s="15" t="s">
        <v>16</v>
      </c>
      <c r="K17" s="12" t="n">
        <f aca="false">H17-I17</f>
        <v>877.96865</v>
      </c>
      <c r="L17" s="12" t="s">
        <v>14</v>
      </c>
      <c r="M17" s="5"/>
      <c r="N17" s="1"/>
      <c r="O17" s="2"/>
      <c r="P17" s="16" t="n">
        <v>41004</v>
      </c>
      <c r="Q17" s="17" t="n">
        <v>109.85</v>
      </c>
      <c r="R17" s="18" t="s">
        <v>26</v>
      </c>
      <c r="S17" s="18"/>
      <c r="T17" s="18"/>
      <c r="U17" s="18"/>
      <c r="V17" s="19"/>
    </row>
    <row r="18" customFormat="false" ht="14.4" hidden="false" customHeight="false" outlineLevel="0" collapsed="false">
      <c r="A18" s="1"/>
      <c r="B18" s="5"/>
      <c r="C18" s="9" t="n">
        <v>40983</v>
      </c>
      <c r="D18" s="10" t="n">
        <v>500</v>
      </c>
      <c r="E18" s="10" t="n">
        <f aca="false">D18*0.05</f>
        <v>25</v>
      </c>
      <c r="F18" s="10" t="n">
        <f aca="false">D18-E18</f>
        <v>475</v>
      </c>
      <c r="G18" s="10" t="n">
        <f aca="false">F18*0.02</f>
        <v>9.5</v>
      </c>
      <c r="H18" s="10" t="n">
        <f aca="false">F18-G18</f>
        <v>465.5</v>
      </c>
      <c r="I18" s="15"/>
      <c r="J18" s="15"/>
      <c r="K18" s="12" t="n">
        <f aca="false">H18-I18</f>
        <v>465.5</v>
      </c>
      <c r="L18" s="12" t="s">
        <v>14</v>
      </c>
      <c r="M18" s="5"/>
      <c r="N18" s="1"/>
      <c r="O18" s="2"/>
      <c r="P18" s="16" t="n">
        <v>41031</v>
      </c>
      <c r="Q18" s="17" t="n">
        <v>99.99</v>
      </c>
      <c r="R18" s="18" t="s">
        <v>27</v>
      </c>
      <c r="S18" s="18"/>
      <c r="T18" s="18"/>
      <c r="U18" s="18"/>
      <c r="V18" s="19"/>
    </row>
    <row r="19" customFormat="false" ht="14.4" hidden="false" customHeight="false" outlineLevel="0" collapsed="false">
      <c r="A19" s="1"/>
      <c r="B19" s="5"/>
      <c r="C19" s="9" t="n">
        <v>40984</v>
      </c>
      <c r="D19" s="10" t="n">
        <v>979.8</v>
      </c>
      <c r="E19" s="10" t="n">
        <f aca="false">D19*0.05</f>
        <v>48.99</v>
      </c>
      <c r="F19" s="10" t="n">
        <f aca="false">D19-E19</f>
        <v>930.81</v>
      </c>
      <c r="G19" s="10" t="n">
        <f aca="false">F19*0.02</f>
        <v>18.6162</v>
      </c>
      <c r="H19" s="10" t="n">
        <f aca="false">F19-G19</f>
        <v>912.1938</v>
      </c>
      <c r="I19" s="11" t="n">
        <v>15</v>
      </c>
      <c r="J19" s="15" t="s">
        <v>16</v>
      </c>
      <c r="K19" s="12" t="n">
        <f aca="false">H19-I19</f>
        <v>897.1938</v>
      </c>
      <c r="L19" s="12" t="s">
        <v>14</v>
      </c>
      <c r="M19" s="5"/>
      <c r="N19" s="1"/>
      <c r="O19" s="2"/>
      <c r="P19" s="16" t="n">
        <v>40976</v>
      </c>
      <c r="Q19" s="17" t="n">
        <v>39.98</v>
      </c>
      <c r="R19" s="18" t="s">
        <v>28</v>
      </c>
      <c r="S19" s="18"/>
      <c r="T19" s="18"/>
      <c r="U19" s="18"/>
      <c r="V19" s="19"/>
    </row>
    <row r="20" customFormat="false" ht="14.4" hidden="false" customHeight="false" outlineLevel="0" collapsed="false">
      <c r="A20" s="1"/>
      <c r="B20" s="5"/>
      <c r="C20" s="9" t="n">
        <v>40987</v>
      </c>
      <c r="D20" s="10" t="n">
        <v>3995.16</v>
      </c>
      <c r="E20" s="10" t="n">
        <f aca="false">D20*0.05</f>
        <v>199.758</v>
      </c>
      <c r="F20" s="10" t="n">
        <f aca="false">D20-E20</f>
        <v>3795.402</v>
      </c>
      <c r="G20" s="10" t="n">
        <f aca="false">F20*0.02</f>
        <v>75.90804</v>
      </c>
      <c r="H20" s="10" t="n">
        <f aca="false">F20-G20</f>
        <v>3719.49396</v>
      </c>
      <c r="I20" s="11"/>
      <c r="J20" s="15"/>
      <c r="K20" s="12" t="n">
        <f aca="false">H20-I20</f>
        <v>3719.49396</v>
      </c>
      <c r="L20" s="12" t="s">
        <v>14</v>
      </c>
      <c r="M20" s="5"/>
      <c r="N20" s="1"/>
      <c r="O20" s="2"/>
      <c r="P20" s="16" t="n">
        <v>40976</v>
      </c>
      <c r="Q20" s="17" t="n">
        <v>159.75</v>
      </c>
      <c r="R20" s="18" t="s">
        <v>28</v>
      </c>
      <c r="S20" s="18"/>
      <c r="T20" s="18"/>
      <c r="U20" s="19"/>
      <c r="V20" s="19"/>
    </row>
    <row r="21" customFormat="false" ht="14.4" hidden="false" customHeight="false" outlineLevel="0" collapsed="false">
      <c r="A21" s="1"/>
      <c r="B21" s="5"/>
      <c r="C21" s="9" t="n">
        <v>40988</v>
      </c>
      <c r="D21" s="10" t="n">
        <v>609.77</v>
      </c>
      <c r="E21" s="10" t="n">
        <f aca="false">D21*0.05</f>
        <v>30.4885</v>
      </c>
      <c r="F21" s="10" t="n">
        <f aca="false">D21-E21</f>
        <v>579.2815</v>
      </c>
      <c r="G21" s="10" t="n">
        <f aca="false">F21*0.02</f>
        <v>11.58563</v>
      </c>
      <c r="H21" s="10" t="n">
        <f aca="false">F21-G21</f>
        <v>567.69587</v>
      </c>
      <c r="I21" s="11" t="n">
        <v>15</v>
      </c>
      <c r="J21" s="15" t="s">
        <v>16</v>
      </c>
      <c r="K21" s="12" t="n">
        <f aca="false">H21-I21</f>
        <v>552.69587</v>
      </c>
      <c r="L21" s="12" t="s">
        <v>14</v>
      </c>
      <c r="M21" s="5"/>
      <c r="N21" s="1"/>
      <c r="O21" s="2"/>
      <c r="P21" s="16" t="n">
        <v>40973</v>
      </c>
      <c r="Q21" s="17" t="n">
        <v>99.99</v>
      </c>
      <c r="R21" s="18" t="s">
        <v>29</v>
      </c>
      <c r="S21" s="18"/>
      <c r="T21" s="18"/>
      <c r="U21" s="18"/>
      <c r="V21" s="19"/>
    </row>
    <row r="22" customFormat="false" ht="14.4" hidden="false" customHeight="false" outlineLevel="0" collapsed="false">
      <c r="A22" s="1"/>
      <c r="B22" s="5"/>
      <c r="C22" s="9" t="n">
        <v>40989</v>
      </c>
      <c r="D22" s="10" t="n">
        <v>939.71</v>
      </c>
      <c r="E22" s="10" t="n">
        <f aca="false">D22*0.05</f>
        <v>46.9855</v>
      </c>
      <c r="F22" s="10" t="n">
        <f aca="false">D22-E22</f>
        <v>892.7245</v>
      </c>
      <c r="G22" s="10" t="n">
        <f aca="false">F22*0.02</f>
        <v>17.85449</v>
      </c>
      <c r="H22" s="10" t="n">
        <f aca="false">F22-G22</f>
        <v>874.87001</v>
      </c>
      <c r="I22" s="15"/>
      <c r="J22" s="15"/>
      <c r="K22" s="12" t="n">
        <f aca="false">H22-I22</f>
        <v>874.87001</v>
      </c>
      <c r="L22" s="12" t="s">
        <v>14</v>
      </c>
      <c r="M22" s="5"/>
      <c r="N22" s="1"/>
      <c r="O22" s="2"/>
      <c r="P22" s="16" t="n">
        <v>40974</v>
      </c>
      <c r="Q22" s="17" t="n">
        <v>109.85</v>
      </c>
      <c r="R22" s="18" t="s">
        <v>29</v>
      </c>
      <c r="S22" s="18"/>
      <c r="T22" s="18"/>
      <c r="U22" s="18"/>
      <c r="V22" s="19"/>
    </row>
    <row r="23" customFormat="false" ht="14.4" hidden="false" customHeight="false" outlineLevel="0" collapsed="false">
      <c r="A23" s="1"/>
      <c r="B23" s="5"/>
      <c r="C23" s="9" t="n">
        <v>40990</v>
      </c>
      <c r="D23" s="10" t="n">
        <v>629.89</v>
      </c>
      <c r="E23" s="10" t="n">
        <f aca="false">D23*0.05</f>
        <v>31.4945</v>
      </c>
      <c r="F23" s="10" t="n">
        <f aca="false">D23-E23</f>
        <v>598.3955</v>
      </c>
      <c r="G23" s="10" t="n">
        <f aca="false">F23*0.02</f>
        <v>11.96791</v>
      </c>
      <c r="H23" s="10" t="n">
        <f aca="false">F23-G23</f>
        <v>586.42759</v>
      </c>
      <c r="I23" s="15"/>
      <c r="J23" s="15"/>
      <c r="K23" s="12" t="n">
        <f aca="false">H23-I23</f>
        <v>586.42759</v>
      </c>
      <c r="L23" s="12" t="s">
        <v>14</v>
      </c>
      <c r="M23" s="5"/>
      <c r="N23" s="1"/>
      <c r="O23" s="2"/>
      <c r="P23" s="16" t="n">
        <v>40984</v>
      </c>
      <c r="Q23" s="17" t="n">
        <v>19.99</v>
      </c>
      <c r="R23" s="18" t="s">
        <v>30</v>
      </c>
      <c r="S23" s="18"/>
      <c r="T23" s="18"/>
      <c r="U23" s="18"/>
      <c r="V23" s="19"/>
    </row>
    <row r="24" customFormat="false" ht="14.4" hidden="false" customHeight="false" outlineLevel="0" collapsed="false">
      <c r="A24" s="1"/>
      <c r="B24" s="5"/>
      <c r="C24" s="9" t="n">
        <v>40991</v>
      </c>
      <c r="D24" s="10" t="n">
        <v>299.97</v>
      </c>
      <c r="E24" s="10" t="n">
        <f aca="false">D24*0.05</f>
        <v>14.9985</v>
      </c>
      <c r="F24" s="10" t="n">
        <f aca="false">D24-E24</f>
        <v>284.9715</v>
      </c>
      <c r="G24" s="10" t="n">
        <f aca="false">F24*0.02</f>
        <v>5.69943</v>
      </c>
      <c r="H24" s="10" t="n">
        <f aca="false">F24-G24</f>
        <v>279.27207</v>
      </c>
      <c r="I24" s="11" t="n">
        <v>15</v>
      </c>
      <c r="J24" s="15" t="s">
        <v>16</v>
      </c>
      <c r="K24" s="12" t="n">
        <f aca="false">H24-I24</f>
        <v>264.27207</v>
      </c>
      <c r="L24" s="12" t="s">
        <v>14</v>
      </c>
      <c r="M24" s="5"/>
      <c r="N24" s="1"/>
      <c r="O24" s="2"/>
      <c r="P24" s="16" t="n">
        <v>41003</v>
      </c>
      <c r="Q24" s="17" t="n">
        <v>99.88</v>
      </c>
      <c r="R24" s="18" t="s">
        <v>31</v>
      </c>
      <c r="S24" s="18"/>
      <c r="T24" s="18"/>
      <c r="U24" s="18"/>
      <c r="V24" s="19"/>
    </row>
    <row r="25" customFormat="false" ht="14.4" hidden="false" customHeight="false" outlineLevel="0" collapsed="false">
      <c r="A25" s="1"/>
      <c r="B25" s="5"/>
      <c r="C25" s="9" t="n">
        <v>40994</v>
      </c>
      <c r="D25" s="10" t="n">
        <v>4523</v>
      </c>
      <c r="E25" s="10" t="n">
        <f aca="false">D25*0.05</f>
        <v>226.15</v>
      </c>
      <c r="F25" s="10" t="n">
        <f aca="false">D25-E25</f>
        <v>4296.85</v>
      </c>
      <c r="G25" s="10" t="n">
        <f aca="false">F25*0.02</f>
        <v>85.937</v>
      </c>
      <c r="H25" s="10" t="n">
        <f aca="false">F25-G25</f>
        <v>4210.913</v>
      </c>
      <c r="I25" s="15"/>
      <c r="J25" s="15"/>
      <c r="K25" s="12" t="n">
        <f aca="false">H25-I25</f>
        <v>4210.913</v>
      </c>
      <c r="L25" s="12" t="s">
        <v>14</v>
      </c>
      <c r="M25" s="5"/>
      <c r="N25" s="1"/>
      <c r="O25" s="2"/>
      <c r="P25" s="16" t="n">
        <v>41003</v>
      </c>
      <c r="Q25" s="17" t="n">
        <v>109.85</v>
      </c>
      <c r="R25" s="18" t="s">
        <v>31</v>
      </c>
      <c r="S25" s="19"/>
      <c r="T25" s="19"/>
      <c r="U25" s="19"/>
      <c r="V25" s="19"/>
    </row>
    <row r="26" customFormat="false" ht="14.4" hidden="false" customHeight="false" outlineLevel="0" collapsed="false">
      <c r="A26" s="1"/>
      <c r="B26" s="5"/>
      <c r="C26" s="9" t="n">
        <v>40995</v>
      </c>
      <c r="D26" s="10" t="n">
        <v>399.96</v>
      </c>
      <c r="E26" s="10" t="n">
        <f aca="false">D26*0.05</f>
        <v>19.998</v>
      </c>
      <c r="F26" s="10" t="n">
        <f aca="false">D26-E26</f>
        <v>379.962</v>
      </c>
      <c r="G26" s="10" t="n">
        <f aca="false">F26*0.02</f>
        <v>7.59924</v>
      </c>
      <c r="H26" s="10" t="n">
        <f aca="false">F26-G26</f>
        <v>372.36276</v>
      </c>
      <c r="I26" s="11" t="n">
        <v>15</v>
      </c>
      <c r="J26" s="15" t="s">
        <v>16</v>
      </c>
      <c r="K26" s="12" t="n">
        <f aca="false">H26-I26</f>
        <v>357.36276</v>
      </c>
      <c r="L26" s="12" t="s">
        <v>14</v>
      </c>
      <c r="M26" s="5"/>
      <c r="N26" s="1"/>
      <c r="O26" s="2"/>
      <c r="P26" s="16" t="n">
        <v>41040</v>
      </c>
      <c r="Q26" s="17" t="n">
        <v>159.75</v>
      </c>
      <c r="R26" s="18" t="s">
        <v>32</v>
      </c>
      <c r="S26" s="18"/>
      <c r="T26" s="18"/>
      <c r="U26" s="18"/>
      <c r="V26" s="19"/>
    </row>
    <row r="27" customFormat="false" ht="14.4" hidden="false" customHeight="false" outlineLevel="0" collapsed="false">
      <c r="A27" s="1"/>
      <c r="B27" s="5"/>
      <c r="C27" s="9" t="n">
        <v>41001</v>
      </c>
      <c r="D27" s="10" t="n">
        <v>1418.97</v>
      </c>
      <c r="E27" s="10" t="n">
        <f aca="false">D27*0.05</f>
        <v>70.9485</v>
      </c>
      <c r="F27" s="10" t="n">
        <f aca="false">D27-E27</f>
        <v>1348.0215</v>
      </c>
      <c r="G27" s="10" t="n">
        <f aca="false">F27*0.02</f>
        <v>26.96043</v>
      </c>
      <c r="H27" s="10" t="n">
        <f aca="false">F27-G27</f>
        <v>1321.06107</v>
      </c>
      <c r="I27" s="11" t="n">
        <v>15</v>
      </c>
      <c r="J27" s="15" t="s">
        <v>16</v>
      </c>
      <c r="K27" s="12" t="n">
        <f aca="false">H27-I27</f>
        <v>1306.06107</v>
      </c>
      <c r="L27" s="12" t="s">
        <v>14</v>
      </c>
      <c r="M27" s="5"/>
      <c r="N27" s="1"/>
      <c r="O27" s="2"/>
      <c r="P27" s="16" t="n">
        <v>41065</v>
      </c>
      <c r="Q27" s="17" t="n">
        <v>109.85</v>
      </c>
      <c r="R27" s="18" t="s">
        <v>33</v>
      </c>
      <c r="S27" s="18"/>
      <c r="T27" s="18"/>
      <c r="U27" s="18"/>
      <c r="V27" s="19"/>
    </row>
    <row r="28" customFormat="false" ht="14.4" hidden="false" customHeight="false" outlineLevel="0" collapsed="false">
      <c r="A28" s="1"/>
      <c r="B28" s="5"/>
      <c r="C28" s="9" t="n">
        <v>41003</v>
      </c>
      <c r="D28" s="12" t="n">
        <v>269.8</v>
      </c>
      <c r="E28" s="10" t="n">
        <f aca="false">D28*0.05</f>
        <v>13.49</v>
      </c>
      <c r="F28" s="10" t="n">
        <f aca="false">D28-E28</f>
        <v>256.31</v>
      </c>
      <c r="G28" s="10" t="n">
        <f aca="false">F28*0.02</f>
        <v>5.1262</v>
      </c>
      <c r="H28" s="10" t="n">
        <f aca="false">F28-G28</f>
        <v>251.1838</v>
      </c>
      <c r="I28" s="15"/>
      <c r="J28" s="15"/>
      <c r="K28" s="12" t="n">
        <f aca="false">H28-I28</f>
        <v>251.1838</v>
      </c>
      <c r="L28" s="12"/>
      <c r="M28" s="5"/>
      <c r="N28" s="1"/>
      <c r="O28" s="2"/>
      <c r="P28" s="16" t="n">
        <v>41065</v>
      </c>
      <c r="Q28" s="17" t="n">
        <v>159.75</v>
      </c>
      <c r="R28" s="18" t="s">
        <v>34</v>
      </c>
      <c r="S28" s="18"/>
      <c r="T28" s="18"/>
      <c r="U28" s="19"/>
      <c r="V28" s="19"/>
    </row>
    <row r="29" customFormat="false" ht="14.4" hidden="false" customHeight="false" outlineLevel="0" collapsed="false">
      <c r="A29" s="1"/>
      <c r="B29" s="5"/>
      <c r="C29" s="9" t="n">
        <v>41005</v>
      </c>
      <c r="D29" s="12" t="n">
        <v>99.99</v>
      </c>
      <c r="E29" s="10" t="n">
        <f aca="false">D29*0.05</f>
        <v>4.9995</v>
      </c>
      <c r="F29" s="10" t="n">
        <f aca="false">D29-E29</f>
        <v>94.9905</v>
      </c>
      <c r="G29" s="10" t="n">
        <f aca="false">F29*0.02</f>
        <v>1.89981</v>
      </c>
      <c r="H29" s="10" t="n">
        <f aca="false">F29-G29</f>
        <v>93.09069</v>
      </c>
      <c r="I29" s="15"/>
      <c r="J29" s="15"/>
      <c r="K29" s="12" t="n">
        <f aca="false">H29-I29</f>
        <v>93.09069</v>
      </c>
      <c r="L29" s="12"/>
      <c r="M29" s="5"/>
      <c r="N29" s="1"/>
      <c r="O29" s="2"/>
      <c r="P29" s="16" t="n">
        <v>41071</v>
      </c>
      <c r="Q29" s="17" t="n">
        <v>109.85</v>
      </c>
      <c r="R29" s="18" t="s">
        <v>35</v>
      </c>
      <c r="S29" s="18"/>
      <c r="T29" s="18"/>
      <c r="U29" s="18"/>
      <c r="V29" s="19"/>
    </row>
    <row r="30" customFormat="false" ht="14.4" hidden="false" customHeight="false" outlineLevel="0" collapsed="false">
      <c r="A30" s="1"/>
      <c r="B30" s="20"/>
      <c r="C30" s="9" t="n">
        <v>41008</v>
      </c>
      <c r="D30" s="12" t="n">
        <v>399.96</v>
      </c>
      <c r="E30" s="10" t="n">
        <f aca="false">D30*0.05</f>
        <v>19.998</v>
      </c>
      <c r="F30" s="10" t="n">
        <f aca="false">D30-E30</f>
        <v>379.962</v>
      </c>
      <c r="G30" s="10" t="n">
        <f aca="false">F30*0.02</f>
        <v>7.59924</v>
      </c>
      <c r="H30" s="10" t="n">
        <f aca="false">F30-G30</f>
        <v>372.36276</v>
      </c>
      <c r="I30" s="15"/>
      <c r="J30" s="15"/>
      <c r="K30" s="12" t="n">
        <f aca="false">H30-I30</f>
        <v>372.36276</v>
      </c>
      <c r="L30" s="12"/>
      <c r="M30" s="20"/>
      <c r="N30" s="1"/>
      <c r="O30" s="2"/>
      <c r="P30" s="16" t="n">
        <v>41072</v>
      </c>
      <c r="Q30" s="17" t="n">
        <v>99.99</v>
      </c>
      <c r="R30" s="18" t="s">
        <v>36</v>
      </c>
      <c r="S30" s="18"/>
      <c r="T30" s="18"/>
      <c r="U30" s="18"/>
      <c r="V30" s="19"/>
    </row>
    <row r="31" customFormat="false" ht="14.4" hidden="false" customHeight="false" outlineLevel="0" collapsed="false">
      <c r="A31" s="1"/>
      <c r="B31" s="20"/>
      <c r="C31" s="9" t="n">
        <v>41009</v>
      </c>
      <c r="D31" s="12" t="n">
        <v>449.9</v>
      </c>
      <c r="E31" s="10" t="n">
        <f aca="false">D31*0.05</f>
        <v>22.495</v>
      </c>
      <c r="F31" s="10" t="n">
        <f aca="false">D31-E31</f>
        <v>427.405</v>
      </c>
      <c r="G31" s="10" t="n">
        <f aca="false">F31*0.02</f>
        <v>8.5481</v>
      </c>
      <c r="H31" s="10" t="n">
        <f aca="false">F31-G31</f>
        <v>418.8569</v>
      </c>
      <c r="I31" s="11" t="n">
        <v>15</v>
      </c>
      <c r="J31" s="15" t="s">
        <v>16</v>
      </c>
      <c r="K31" s="12" t="n">
        <f aca="false">H31-I31</f>
        <v>403.8569</v>
      </c>
      <c r="L31" s="12"/>
      <c r="M31" s="20"/>
      <c r="N31" s="1"/>
      <c r="O31" s="2"/>
      <c r="P31" s="16" t="n">
        <v>41072</v>
      </c>
      <c r="Q31" s="17" t="n">
        <v>159.75</v>
      </c>
      <c r="R31" s="18" t="s">
        <v>36</v>
      </c>
      <c r="S31" s="18"/>
      <c r="T31" s="18"/>
      <c r="U31" s="18"/>
      <c r="V31" s="19"/>
    </row>
    <row r="32" customFormat="false" ht="14.4" hidden="false" customHeight="false" outlineLevel="0" collapsed="false">
      <c r="A32" s="1"/>
      <c r="B32" s="20"/>
      <c r="C32" s="21" t="n">
        <v>41010</v>
      </c>
      <c r="D32" s="22" t="n">
        <v>229.93</v>
      </c>
      <c r="E32" s="23" t="n">
        <f aca="false">D32*0.05</f>
        <v>11.4965</v>
      </c>
      <c r="F32" s="23" t="n">
        <f aca="false">D32-E32</f>
        <v>218.4335</v>
      </c>
      <c r="G32" s="23" t="n">
        <f aca="false">F32*0.02</f>
        <v>4.36867</v>
      </c>
      <c r="H32" s="23" t="n">
        <f aca="false">F32-G32</f>
        <v>214.06483</v>
      </c>
      <c r="I32" s="24"/>
      <c r="J32" s="24"/>
      <c r="K32" s="22" t="n">
        <f aca="false">H32-I32</f>
        <v>214.06483</v>
      </c>
      <c r="L32" s="22"/>
      <c r="M32" s="20"/>
      <c r="N32" s="1"/>
      <c r="O32" s="2"/>
      <c r="P32" s="16" t="n">
        <v>41073</v>
      </c>
      <c r="Q32" s="17" t="n">
        <v>159.75</v>
      </c>
      <c r="R32" s="18" t="s">
        <v>37</v>
      </c>
      <c r="S32" s="18"/>
      <c r="T32" s="18"/>
      <c r="U32" s="18"/>
      <c r="V32" s="19"/>
    </row>
    <row r="33" customFormat="false" ht="14.4" hidden="false" customHeight="false" outlineLevel="0" collapsed="false">
      <c r="A33" s="1"/>
      <c r="B33" s="20"/>
      <c r="C33" s="21" t="s">
        <v>38</v>
      </c>
      <c r="D33" s="22" t="n">
        <v>1029.64</v>
      </c>
      <c r="E33" s="23" t="n">
        <f aca="false">D33*0.05</f>
        <v>51.482</v>
      </c>
      <c r="F33" s="23" t="n">
        <f aca="false">D33-E33</f>
        <v>978.158</v>
      </c>
      <c r="G33" s="23" t="n">
        <f aca="false">F33*0.02</f>
        <v>19.56316</v>
      </c>
      <c r="H33" s="23" t="n">
        <f aca="false">F33-G33</f>
        <v>958.59484</v>
      </c>
      <c r="I33" s="25"/>
      <c r="J33" s="26"/>
      <c r="K33" s="22" t="n">
        <f aca="false">H33-I33</f>
        <v>958.59484</v>
      </c>
      <c r="L33" s="22"/>
      <c r="M33" s="20"/>
      <c r="N33" s="1"/>
      <c r="O33" s="2"/>
      <c r="P33" s="16" t="n">
        <v>41073</v>
      </c>
      <c r="Q33" s="17" t="n">
        <v>109.85</v>
      </c>
      <c r="R33" s="18" t="s">
        <v>39</v>
      </c>
      <c r="S33" s="18"/>
      <c r="T33" s="18"/>
      <c r="U33" s="19"/>
      <c r="V33" s="19"/>
    </row>
    <row r="34" customFormat="false" ht="14.4" hidden="false" customHeight="false" outlineLevel="0" collapsed="false">
      <c r="A34" s="1"/>
      <c r="B34" s="20"/>
      <c r="C34" s="21"/>
      <c r="D34" s="22"/>
      <c r="E34" s="23" t="n">
        <f aca="false">D34*0.05</f>
        <v>0</v>
      </c>
      <c r="F34" s="23" t="n">
        <f aca="false">D34-E34</f>
        <v>0</v>
      </c>
      <c r="G34" s="23" t="n">
        <f aca="false">F34*0.02</f>
        <v>0</v>
      </c>
      <c r="H34" s="23" t="n">
        <f aca="false">F34-G34</f>
        <v>0</v>
      </c>
      <c r="I34" s="24"/>
      <c r="J34" s="24"/>
      <c r="K34" s="22" t="n">
        <f aca="false">H34-I34</f>
        <v>0</v>
      </c>
      <c r="L34" s="22"/>
      <c r="M34" s="20"/>
      <c r="N34" s="1"/>
      <c r="O34" s="2"/>
      <c r="P34" s="16" t="n">
        <v>41078</v>
      </c>
      <c r="Q34" s="17" t="n">
        <v>109.85</v>
      </c>
      <c r="R34" s="18" t="s">
        <v>40</v>
      </c>
      <c r="S34" s="18"/>
      <c r="T34" s="18"/>
      <c r="U34" s="18"/>
      <c r="V34" s="19"/>
    </row>
    <row r="35" customFormat="false" ht="14.4" hidden="false" customHeight="false" outlineLevel="0" collapsed="false">
      <c r="A35" s="1"/>
      <c r="B35" s="20"/>
      <c r="C35" s="21"/>
      <c r="D35" s="22"/>
      <c r="E35" s="23" t="n">
        <f aca="false">D35*0.05</f>
        <v>0</v>
      </c>
      <c r="F35" s="23" t="n">
        <f aca="false">D35-E35</f>
        <v>0</v>
      </c>
      <c r="G35" s="23" t="n">
        <f aca="false">F35*0.02</f>
        <v>0</v>
      </c>
      <c r="H35" s="23" t="n">
        <f aca="false">F35-G35</f>
        <v>0</v>
      </c>
      <c r="I35" s="24"/>
      <c r="J35" s="24"/>
      <c r="K35" s="22" t="n">
        <f aca="false">H35-I35</f>
        <v>0</v>
      </c>
      <c r="L35" s="22"/>
      <c r="M35" s="20"/>
      <c r="N35" s="1"/>
      <c r="O35" s="2"/>
      <c r="P35" s="16" t="n">
        <v>41078</v>
      </c>
      <c r="Q35" s="17" t="n">
        <v>159.75</v>
      </c>
      <c r="R35" s="18" t="s">
        <v>41</v>
      </c>
      <c r="S35" s="18"/>
      <c r="T35" s="18"/>
      <c r="U35" s="18"/>
      <c r="V35" s="19"/>
    </row>
    <row r="36" customFormat="false" ht="14.4" hidden="false" customHeight="false" outlineLevel="0" collapsed="false">
      <c r="A36" s="1"/>
      <c r="B36" s="20"/>
      <c r="C36" s="21"/>
      <c r="D36" s="22"/>
      <c r="E36" s="23" t="n">
        <f aca="false">D36*0.05</f>
        <v>0</v>
      </c>
      <c r="F36" s="23" t="n">
        <f aca="false">D36-E36</f>
        <v>0</v>
      </c>
      <c r="G36" s="23" t="n">
        <f aca="false">F36*0.02</f>
        <v>0</v>
      </c>
      <c r="H36" s="23" t="n">
        <f aca="false">F36-G36</f>
        <v>0</v>
      </c>
      <c r="I36" s="24"/>
      <c r="J36" s="24"/>
      <c r="K36" s="22" t="n">
        <f aca="false">H36-I36</f>
        <v>0</v>
      </c>
      <c r="L36" s="22"/>
      <c r="M36" s="20"/>
      <c r="N36" s="1"/>
      <c r="O36" s="2"/>
      <c r="P36" s="16" t="n">
        <v>41079</v>
      </c>
      <c r="Q36" s="17" t="n">
        <v>109.85</v>
      </c>
      <c r="R36" s="18" t="s">
        <v>42</v>
      </c>
      <c r="S36" s="18"/>
      <c r="T36" s="18"/>
      <c r="U36" s="18"/>
      <c r="V36" s="19"/>
    </row>
    <row r="37" customFormat="false" ht="14.4" hidden="false" customHeight="false" outlineLevel="0" collapsed="false">
      <c r="A37" s="1"/>
      <c r="B37" s="20"/>
      <c r="C37" s="21"/>
      <c r="D37" s="22"/>
      <c r="E37" s="23" t="n">
        <f aca="false">D37*0.05</f>
        <v>0</v>
      </c>
      <c r="F37" s="23" t="n">
        <f aca="false">D37-E37</f>
        <v>0</v>
      </c>
      <c r="G37" s="23" t="n">
        <f aca="false">F37*0.02</f>
        <v>0</v>
      </c>
      <c r="H37" s="23" t="n">
        <f aca="false">F37-G37</f>
        <v>0</v>
      </c>
      <c r="I37" s="24"/>
      <c r="J37" s="24"/>
      <c r="K37" s="22" t="n">
        <f aca="false">H37-I37</f>
        <v>0</v>
      </c>
      <c r="L37" s="22"/>
      <c r="M37" s="20"/>
      <c r="N37" s="1"/>
      <c r="O37" s="2"/>
      <c r="P37" s="16" t="n">
        <v>41080</v>
      </c>
      <c r="Q37" s="17" t="n">
        <v>109.85</v>
      </c>
      <c r="R37" s="18" t="s">
        <v>43</v>
      </c>
      <c r="S37" s="18"/>
      <c r="T37" s="18"/>
      <c r="U37" s="18"/>
      <c r="V37" s="19"/>
      <c r="W37" s="19"/>
    </row>
    <row r="38" customFormat="false" ht="14.4" hidden="false" customHeight="false" outlineLevel="0" collapsed="false">
      <c r="A38" s="1"/>
      <c r="B38" s="20"/>
      <c r="C38" s="21"/>
      <c r="D38" s="22"/>
      <c r="E38" s="23" t="n">
        <f aca="false">D38*0.05</f>
        <v>0</v>
      </c>
      <c r="F38" s="23" t="n">
        <f aca="false">D38-E38</f>
        <v>0</v>
      </c>
      <c r="G38" s="23" t="n">
        <f aca="false">F38*0.02</f>
        <v>0</v>
      </c>
      <c r="H38" s="23" t="n">
        <f aca="false">F38-G38</f>
        <v>0</v>
      </c>
      <c r="I38" s="24"/>
      <c r="J38" s="24"/>
      <c r="K38" s="22" t="n">
        <f aca="false">H38-I38</f>
        <v>0</v>
      </c>
      <c r="L38" s="22"/>
      <c r="M38" s="20"/>
      <c r="N38" s="1"/>
      <c r="O38" s="2"/>
      <c r="P38" s="16" t="n">
        <v>41114</v>
      </c>
      <c r="Q38" s="17" t="n">
        <v>109.85</v>
      </c>
      <c r="R38" s="18" t="s">
        <v>44</v>
      </c>
      <c r="S38" s="18"/>
      <c r="T38" s="18"/>
      <c r="U38" s="18"/>
      <c r="V38" s="19"/>
    </row>
    <row r="39" customFormat="false" ht="14.4" hidden="false" customHeight="false" outlineLevel="0" collapsed="false">
      <c r="A39" s="1"/>
      <c r="B39" s="20"/>
      <c r="C39" s="21"/>
      <c r="D39" s="22"/>
      <c r="E39" s="23" t="n">
        <f aca="false">D39*0.05</f>
        <v>0</v>
      </c>
      <c r="F39" s="23" t="n">
        <f aca="false">D39-E39</f>
        <v>0</v>
      </c>
      <c r="G39" s="23" t="n">
        <f aca="false">F39*0.02</f>
        <v>0</v>
      </c>
      <c r="H39" s="23" t="n">
        <f aca="false">F39-G39</f>
        <v>0</v>
      </c>
      <c r="I39" s="24"/>
      <c r="J39" s="24"/>
      <c r="K39" s="22" t="n">
        <f aca="false">H39-I39</f>
        <v>0</v>
      </c>
      <c r="L39" s="22"/>
      <c r="M39" s="20"/>
      <c r="N39" s="1"/>
      <c r="O39" s="2"/>
      <c r="P39" s="16" t="n">
        <v>41114</v>
      </c>
      <c r="Q39" s="17" t="n">
        <v>159.75</v>
      </c>
      <c r="R39" s="18" t="s">
        <v>45</v>
      </c>
      <c r="S39" s="18"/>
      <c r="T39" s="18"/>
      <c r="U39" s="18"/>
      <c r="V39" s="19"/>
    </row>
    <row r="40" customFormat="false" ht="14.4" hidden="false" customHeight="false" outlineLevel="0" collapsed="false">
      <c r="A40" s="1"/>
      <c r="B40" s="20"/>
      <c r="C40" s="24"/>
      <c r="D40" s="24"/>
      <c r="E40" s="23" t="n">
        <f aca="false">D40*0.05</f>
        <v>0</v>
      </c>
      <c r="F40" s="23" t="n">
        <f aca="false">D40-E40</f>
        <v>0</v>
      </c>
      <c r="G40" s="23" t="n">
        <f aca="false">F40*0.02</f>
        <v>0</v>
      </c>
      <c r="H40" s="23" t="n">
        <f aca="false">F40-G40</f>
        <v>0</v>
      </c>
      <c r="I40" s="24"/>
      <c r="J40" s="24"/>
      <c r="K40" s="22" t="n">
        <f aca="false">H40-I40</f>
        <v>0</v>
      </c>
      <c r="L40" s="22"/>
      <c r="M40" s="20"/>
      <c r="N40" s="1"/>
      <c r="O40" s="2"/>
      <c r="P40" s="16" t="n">
        <v>41114</v>
      </c>
      <c r="Q40" s="17" t="n">
        <v>99.85</v>
      </c>
      <c r="R40" s="18" t="s">
        <v>46</v>
      </c>
      <c r="S40" s="18"/>
      <c r="T40" s="18"/>
      <c r="U40" s="18"/>
      <c r="V40" s="19"/>
    </row>
    <row r="41" customFormat="false" ht="14.4" hidden="false" customHeight="false" outlineLevel="0" collapsed="false">
      <c r="A41" s="1"/>
      <c r="B41" s="20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0"/>
      <c r="N41" s="1"/>
      <c r="O41" s="2"/>
      <c r="P41" s="16" t="n">
        <v>41114</v>
      </c>
      <c r="Q41" s="17" t="n">
        <v>109.85</v>
      </c>
      <c r="R41" s="18" t="s">
        <v>47</v>
      </c>
      <c r="S41" s="18"/>
      <c r="T41" s="18"/>
      <c r="U41" s="18"/>
      <c r="V41" s="19"/>
    </row>
    <row r="42" customFormat="false" ht="14.4" hidden="false" customHeight="false" outlineLevel="0" collapsed="false">
      <c r="A42" s="1"/>
      <c r="C42" s="27"/>
      <c r="D42" s="28" t="n">
        <f aca="false">SUM(D5:D41)</f>
        <v>74389.31</v>
      </c>
      <c r="E42" s="28" t="n">
        <f aca="false">SUM(E5:E41)</f>
        <v>3719.4655</v>
      </c>
      <c r="F42" s="28" t="n">
        <f aca="false">SUM(F5:F41)</f>
        <v>70669.8445</v>
      </c>
      <c r="G42" s="28" t="n">
        <f aca="false">SUM(G5:G41)</f>
        <v>1413.39689</v>
      </c>
      <c r="H42" s="28" t="n">
        <f aca="false">SUM(H5:H41)</f>
        <v>69256.44761</v>
      </c>
      <c r="I42" s="28" t="n">
        <f aca="false">SUM(I5:I41)</f>
        <v>1685</v>
      </c>
      <c r="J42" s="27"/>
      <c r="K42" s="29" t="n">
        <f aca="false">SUM(K5:K41)</f>
        <v>67571.44761</v>
      </c>
      <c r="L42" s="30"/>
      <c r="N42" s="1"/>
      <c r="O42" s="2"/>
      <c r="P42" s="31"/>
      <c r="Q42" s="32"/>
      <c r="R42" s="3"/>
      <c r="S42" s="3"/>
      <c r="T42" s="3"/>
      <c r="U42" s="3"/>
    </row>
    <row r="43" customFormat="false" ht="14.4" hidden="false" customHeight="false" outlineLevel="0" collapsed="false">
      <c r="A43" s="1"/>
      <c r="B43" s="1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1"/>
      <c r="N43" s="1"/>
      <c r="O43" s="2"/>
      <c r="P43" s="31"/>
      <c r="Q43" s="32"/>
      <c r="R43" s="3"/>
      <c r="S43" s="3"/>
      <c r="T43" s="3"/>
      <c r="U43" s="3"/>
    </row>
    <row r="44" customFormat="false" ht="14.4" hidden="false" customHeight="false" outlineLevel="0" collapsed="false">
      <c r="C44" s="27"/>
      <c r="D44" s="27"/>
      <c r="E44" s="27"/>
      <c r="F44" s="27"/>
      <c r="G44" s="27"/>
      <c r="H44" s="27"/>
      <c r="I44" s="27"/>
      <c r="J44" s="27"/>
      <c r="K44" s="27"/>
      <c r="L44" s="27"/>
      <c r="P44" s="31"/>
      <c r="Q44" s="32"/>
      <c r="R44" s="3"/>
      <c r="S44" s="3"/>
      <c r="T44" s="3"/>
      <c r="U44" s="3"/>
    </row>
    <row r="45" customFormat="false" ht="14.4" hidden="false" customHeight="false" outlineLevel="0" collapsed="false">
      <c r="P45" s="31"/>
      <c r="Q45" s="32"/>
      <c r="R45" s="3"/>
      <c r="S45" s="3"/>
      <c r="T45" s="3"/>
      <c r="U45" s="3"/>
    </row>
    <row r="46" customFormat="false" ht="15" hidden="false" customHeight="false" outlineLevel="0" collapsed="false">
      <c r="P46" s="31"/>
      <c r="Q46" s="32"/>
      <c r="R46" s="3"/>
      <c r="S46" s="3"/>
      <c r="T46" s="3"/>
      <c r="U46" s="3"/>
    </row>
    <row r="47" customFormat="false" ht="15" hidden="false" customHeight="false" outlineLevel="0" collapsed="false">
      <c r="P47" s="34"/>
      <c r="Q47" s="35" t="n">
        <f aca="false">SUM(Q5:Q46)</f>
        <v>4333.9</v>
      </c>
      <c r="R47" s="3"/>
      <c r="S47" s="3"/>
      <c r="T47" s="3"/>
      <c r="U47" s="3"/>
    </row>
    <row r="48" customFormat="false" ht="15" hidden="false" customHeight="false" outlineLevel="0" collapsed="false">
      <c r="P48" s="27"/>
      <c r="Q48" s="3"/>
      <c r="R48" s="3"/>
      <c r="S48" s="3"/>
      <c r="T48" s="3"/>
      <c r="U48" s="3"/>
    </row>
    <row r="49" customFormat="false" ht="16.2" hidden="false" customHeight="false" outlineLevel="0" collapsed="false">
      <c r="P49" s="36" t="s">
        <v>48</v>
      </c>
      <c r="Q49" s="37" t="n">
        <f aca="false">G42-Q47</f>
        <v>-2920.50311</v>
      </c>
      <c r="R49" s="3"/>
      <c r="S49" s="3"/>
      <c r="T49" s="3"/>
      <c r="U49" s="3"/>
    </row>
  </sheetData>
  <mergeCells count="2">
    <mergeCell ref="B2:M2"/>
    <mergeCell ref="P3:Q3"/>
  </mergeCells>
  <printOptions headings="false" gridLines="false" gridLinesSet="true" horizontalCentered="false" verticalCentered="false"/>
  <pageMargins left="0.179861111111111" right="0.509722222222222" top="0.259722222222222" bottom="0.2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9:21:20Z</dcterms:created>
  <dc:creator>HP</dc:creator>
  <dc:description/>
  <dc:language>en-US</dc:language>
  <cp:lastModifiedBy>Shawn</cp:lastModifiedBy>
  <cp:lastPrinted>2012-07-24T19:59:30Z</cp:lastPrinted>
  <dcterms:modified xsi:type="dcterms:W3CDTF">2012-07-27T15:51:23Z</dcterms:modified>
  <cp:revision>0</cp:revision>
  <dc:subject/>
  <dc:title/>
</cp:coreProperties>
</file>